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4278142"/>
        <c:axId val="98808524"/>
      </c:barChart>
      <c:catAx>
        <c:axId val="84278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08524"/>
        <c:crossesAt val="0"/>
        <c:auto val="1"/>
        <c:lblAlgn val="ctr"/>
        <c:lblOffset val="100"/>
        <c:noMultiLvlLbl val="0"/>
      </c:catAx>
      <c:valAx>
        <c:axId val="98808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781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879641"/>
        <c:axId val="43674633"/>
      </c:barChart>
      <c:catAx>
        <c:axId val="1879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74633"/>
        <c:crossesAt val="0"/>
        <c:auto val="1"/>
        <c:lblAlgn val="ctr"/>
        <c:lblOffset val="100"/>
        <c:noMultiLvlLbl val="0"/>
      </c:catAx>
      <c:valAx>
        <c:axId val="43674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96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