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28792"/>
        <c:axId val="79931693"/>
      </c:scatterChart>
      <c:valAx>
        <c:axId val="188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93"/>
        <c:crossesAt val="0"/>
        <c:crossBetween val="midCat"/>
      </c:valAx>
      <c:valAx>
        <c:axId val="799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296964"/>
        <c:axId val="84645836"/>
      </c:barChart>
      <c:catAx>
        <c:axId val="8729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836"/>
        <c:crossesAt val="0"/>
        <c:auto val="1"/>
        <c:lblAlgn val="ctr"/>
        <c:lblOffset val="100"/>
        <c:noMultiLvlLbl val="0"/>
      </c:catAx>
      <c:valAx>
        <c:axId val="846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98248"/>
        <c:axId val="8479958"/>
      </c:barChart>
      <c:catAx>
        <c:axId val="4999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8"/>
        <c:crossesAt val="0"/>
        <c:auto val="1"/>
        <c:lblAlgn val="ctr"/>
        <c:lblOffset val="100"/>
        <c:noMultiLvlLbl val="0"/>
      </c:catAx>
      <c:valAx>
        <c:axId val="84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35476"/>
        <c:axId val="30326857"/>
      </c:barChart>
      <c:catAx>
        <c:axId val="267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857"/>
        <c:crossesAt val="0"/>
        <c:auto val="1"/>
        <c:lblAlgn val="ctr"/>
        <c:lblOffset val="100"/>
        <c:noMultiLvlLbl val="0"/>
      </c:catAx>
      <c:valAx>
        <c:axId val="303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44413"/>
        <c:axId val="69939053"/>
      </c:areaChart>
      <c:catAx>
        <c:axId val="869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053"/>
        <c:crossesAt val="0"/>
        <c:auto val="1"/>
        <c:lblAlgn val="ctr"/>
        <c:lblOffset val="100"/>
        <c:noMultiLvlLbl val="0"/>
      </c:catAx>
      <c:valAx>
        <c:axId val="699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38612"/>
        <c:axId val="48369173"/>
      </c:areaChart>
      <c:catAx>
        <c:axId val="539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173"/>
        <c:crossesAt val="0"/>
        <c:auto val="1"/>
        <c:lblAlgn val="ctr"/>
        <c:lblOffset val="100"/>
        <c:noMultiLvlLbl val="0"/>
      </c:catAx>
      <c:valAx>
        <c:axId val="483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34909"/>
        <c:axId val="87638606"/>
      </c:areaChart>
      <c:catAx>
        <c:axId val="271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606"/>
        <c:crossesAt val="0"/>
        <c:auto val="1"/>
        <c:lblAlgn val="ctr"/>
        <c:lblOffset val="100"/>
        <c:noMultiLvlLbl val="0"/>
      </c:catAx>
      <c:valAx>
        <c:axId val="876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0647"/>
        <c:axId val="10403566"/>
      </c:lineChart>
      <c:catAx>
        <c:axId val="361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566"/>
        <c:crossesAt val="0"/>
        <c:auto val="1"/>
        <c:lblAlgn val="ctr"/>
        <c:lblOffset val="100"/>
        <c:noMultiLvlLbl val="0"/>
      </c:catAx>
      <c:valAx>
        <c:axId val="104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1091"/>
        <c:axId val="60720101"/>
      </c:lineChart>
      <c:catAx>
        <c:axId val="865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01"/>
        <c:crossesAt val="0"/>
        <c:auto val="1"/>
        <c:lblAlgn val="ctr"/>
        <c:lblOffset val="100"/>
        <c:noMultiLvlLbl val="0"/>
      </c:catAx>
      <c:valAx>
        <c:axId val="607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3599"/>
        <c:axId val="16075706"/>
      </c:lineChart>
      <c:catAx>
        <c:axId val="810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06"/>
        <c:crossesAt val="0"/>
        <c:auto val="1"/>
        <c:lblAlgn val="ctr"/>
        <c:lblOffset val="100"/>
        <c:noMultiLvlLbl val="0"/>
      </c:catAx>
      <c:valAx>
        <c:axId val="160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05518"/>
        <c:axId val="12595887"/>
      </c:scatterChart>
      <c:valAx>
        <c:axId val="471055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887"/>
        <c:crossesAt val="0"/>
        <c:crossBetween val="midCat"/>
      </c:valAx>
      <c:valAx>
        <c:axId val="125958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360639"/>
        <c:axId val="39239895"/>
      </c:radarChart>
      <c:catAx>
        <c:axId val="68360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895"/>
        <c:crossesAt val="0"/>
        <c:auto val="1"/>
        <c:lblAlgn val="ctr"/>
        <c:lblOffset val="100"/>
        <c:noMultiLvlLbl val="0"/>
      </c:catAx>
      <c:valAx>
        <c:axId val="39239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48871"/>
        <c:axId val="89760799"/>
      </c:radarChart>
      <c:catAx>
        <c:axId val="76148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799"/>
        <c:crossesAt val="0"/>
        <c:auto val="1"/>
        <c:lblAlgn val="ctr"/>
        <c:lblOffset val="100"/>
        <c:noMultiLvlLbl val="0"/>
      </c:catAx>
      <c:valAx>
        <c:axId val="8976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59366"/>
        <c:axId val="17449668"/>
      </c:radarChart>
      <c:catAx>
        <c:axId val="11759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68"/>
        <c:crossesAt val="0"/>
        <c:auto val="1"/>
        <c:lblAlgn val="ctr"/>
        <c:lblOffset val="100"/>
        <c:noMultiLvlLbl val="0"/>
      </c:catAx>
      <c:valAx>
        <c:axId val="17449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1321"/>
        <c:axId val="42935520"/>
      </c:lineChart>
      <c:catAx>
        <c:axId val="887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520"/>
        <c:crossesAt val="0"/>
        <c:auto val="1"/>
        <c:lblAlgn val="ctr"/>
        <c:lblOffset val="100"/>
        <c:noMultiLvlLbl val="0"/>
      </c:catAx>
      <c:valAx>
        <c:axId val="4293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89844"/>
        <c:axId val="19893499"/>
      </c:bubbleChart>
      <c:valAx>
        <c:axId val="759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499"/>
        <c:crossesAt val="0"/>
        <c:crossBetween val="midCat"/>
      </c:valAx>
      <c:valAx>
        <c:axId val="198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1152"/>
        <c:axId val="68692941"/>
      </c:lineChart>
      <c:catAx>
        <c:axId val="804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41"/>
        <c:crossesAt val="0"/>
        <c:auto val="1"/>
        <c:lblAlgn val="ctr"/>
        <c:lblOffset val="100"/>
        <c:noMultiLvlLbl val="0"/>
      </c:catAx>
      <c:valAx>
        <c:axId val="6869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4092"/>
        <c:axId val="42483360"/>
      </c:lineChart>
      <c:catAx>
        <c:axId val="941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360"/>
        <c:crossesAt val="0"/>
        <c:auto val="1"/>
        <c:lblAlgn val="ctr"/>
        <c:lblOffset val="100"/>
        <c:noMultiLvlLbl val="0"/>
      </c:catAx>
      <c:valAx>
        <c:axId val="42483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708"/>
        <c:axId val="82068581"/>
      </c:lineChart>
      <c:catAx>
        <c:axId val="79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81"/>
        <c:crossesAt val="0"/>
        <c:auto val="1"/>
        <c:lblAlgn val="ctr"/>
        <c:lblOffset val="100"/>
        <c:noMultiLvlLbl val="0"/>
      </c:catAx>
      <c:valAx>
        <c:axId val="820685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1938"/>
        <c:axId val="46365163"/>
      </c:lineChart>
      <c:catAx>
        <c:axId val="5006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63"/>
        <c:crossesAt val="0"/>
        <c:auto val="1"/>
        <c:lblAlgn val="ctr"/>
        <c:lblOffset val="100"/>
        <c:noMultiLvlLbl val="0"/>
      </c:catAx>
      <c:valAx>
        <c:axId val="46365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7400"/>
        <c:axId val="40785323"/>
      </c:lineChart>
      <c:catAx>
        <c:axId val="3836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323"/>
        <c:crossesAt val="0"/>
        <c:auto val="1"/>
        <c:lblAlgn val="ctr"/>
        <c:lblOffset val="100"/>
        <c:noMultiLvlLbl val="0"/>
      </c:catAx>
      <c:valAx>
        <c:axId val="4078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4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3943"/>
        <c:axId val="58406840"/>
      </c:lineChart>
      <c:catAx>
        <c:axId val="105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840"/>
        <c:crossesAt val="0"/>
        <c:auto val="1"/>
        <c:lblAlgn val="ctr"/>
        <c:lblOffset val="100"/>
        <c:noMultiLvlLbl val="0"/>
      </c:catAx>
      <c:valAx>
        <c:axId val="58406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3348"/>
        <c:axId val="46872316"/>
      </c:lineChart>
      <c:catAx>
        <c:axId val="490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16"/>
        <c:crossesAt val="0"/>
        <c:auto val="1"/>
        <c:lblAlgn val="ctr"/>
        <c:lblOffset val="100"/>
        <c:noMultiLvlLbl val="0"/>
      </c:catAx>
      <c:valAx>
        <c:axId val="4687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9788"/>
        <c:axId val="34826038"/>
      </c:lineChart>
      <c:catAx>
        <c:axId val="754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038"/>
        <c:crossesAt val="0"/>
        <c:auto val="1"/>
        <c:lblAlgn val="ctr"/>
        <c:lblOffset val="100"/>
        <c:noMultiLvlLbl val="0"/>
      </c:catAx>
      <c:valAx>
        <c:axId val="3482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746419"/>
        <c:axId val="25047288"/>
      </c:barChart>
      <c:catAx>
        <c:axId val="107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288"/>
        <c:auto val="1"/>
        <c:lblAlgn val="ctr"/>
        <c:lblOffset val="100"/>
        <c:noMultiLvlLbl val="0"/>
      </c:catAx>
      <c:valAx>
        <c:axId val="25047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31968"/>
        <c:axId val="9758058"/>
      </c:bubbleChart>
      <c:valAx>
        <c:axId val="466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58"/>
        <c:crossesAt val="0"/>
        <c:crossBetween val="midCat"/>
      </c:valAx>
      <c:valAx>
        <c:axId val="97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24004"/>
        <c:axId val="84557571"/>
      </c:areaChart>
      <c:catAx>
        <c:axId val="599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571"/>
        <c:auto val="1"/>
        <c:lblAlgn val="ctr"/>
        <c:lblOffset val="100"/>
        <c:noMultiLvlLbl val="0"/>
      </c:catAx>
      <c:valAx>
        <c:axId val="84557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735577"/>
        <c:axId val="2112835"/>
      </c:radarChart>
      <c:catAx>
        <c:axId val="76735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2835"/>
        <c:auto val="1"/>
        <c:lblAlgn val="ctr"/>
        <c:lblOffset val="100"/>
        <c:noMultiLvlLbl val="0"/>
      </c:catAx>
      <c:valAx>
        <c:axId val="211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8365"/>
        <c:axId val="46611817"/>
      </c:lineChart>
      <c:catAx>
        <c:axId val="771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17"/>
        <c:auto val="1"/>
        <c:lblAlgn val="ctr"/>
        <c:lblOffset val="100"/>
        <c:noMultiLvlLbl val="0"/>
      </c:catAx>
      <c:valAx>
        <c:axId val="4661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839178"/>
        <c:axId val="66067625"/>
      </c:bubbleChart>
      <c:valAx>
        <c:axId val="698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25"/>
        <c:crossesAt val="0"/>
        <c:crossBetween val="midCat"/>
      </c:valAx>
      <c:valAx>
        <c:axId val="660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490627"/>
        <c:axId val="571548"/>
      </c:scatterChart>
      <c:valAx>
        <c:axId val="234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"/>
        <c:crossesAt val="0"/>
        <c:crossBetween val="midCat"/>
      </c:valAx>
      <c:valAx>
        <c:axId val="57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9027"/>
        <c:axId val="72941247"/>
      </c:lineChart>
      <c:catAx>
        <c:axId val="370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47"/>
        <c:crossesAt val="0"/>
        <c:auto val="1"/>
        <c:lblAlgn val="ctr"/>
        <c:lblOffset val="100"/>
        <c:noMultiLvlLbl val="0"/>
      </c:catAx>
      <c:valAx>
        <c:axId val="72941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757586"/>
        <c:axId val="12818787"/>
      </c:barChart>
      <c:catAx>
        <c:axId val="6575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787"/>
        <c:crossesAt val="0"/>
        <c:auto val="1"/>
        <c:lblAlgn val="ctr"/>
        <c:lblOffset val="100"/>
        <c:noMultiLvlLbl val="0"/>
      </c:catAx>
      <c:valAx>
        <c:axId val="12818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952890"/>
        <c:axId val="62895795"/>
      </c:areaChart>
      <c:catAx>
        <c:axId val="869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95"/>
        <c:crossesAt val="0"/>
        <c:auto val="1"/>
        <c:lblAlgn val="ctr"/>
        <c:lblOffset val="100"/>
        <c:noMultiLvlLbl val="0"/>
      </c:catAx>
      <c:valAx>
        <c:axId val="62895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89746"/>
        <c:axId val="86231749"/>
      </c:barChart>
      <c:catAx>
        <c:axId val="549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749"/>
        <c:crossesAt val="0"/>
        <c:auto val="1"/>
        <c:lblAlgn val="ctr"/>
        <c:lblOffset val="100"/>
        <c:noMultiLvlLbl val="0"/>
      </c:catAx>
      <c:valAx>
        <c:axId val="862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82781"/>
        <c:axId val="14587663"/>
      </c:bubbleChart>
      <c:valAx>
        <c:axId val="615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63"/>
        <c:crossesAt val="0"/>
        <c:crossBetween val="midCat"/>
      </c:valAx>
      <c:valAx>
        <c:axId val="145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57806"/>
        <c:axId val="46104878"/>
      </c:bubbleChart>
      <c:valAx>
        <c:axId val="797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78"/>
        <c:crossesAt val="0"/>
        <c:crossBetween val="midCat"/>
      </c:valAx>
      <c:valAx>
        <c:axId val="461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70882"/>
        <c:axId val="22364329"/>
      </c:barChart>
      <c:catAx>
        <c:axId val="8317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329"/>
        <c:crossesAt val="0"/>
        <c:auto val="1"/>
        <c:lblAlgn val="ctr"/>
        <c:lblOffset val="100"/>
        <c:noMultiLvlLbl val="0"/>
      </c:catAx>
      <c:valAx>
        <c:axId val="223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12231"/>
        <c:axId val="65950754"/>
      </c:barChart>
      <c:catAx>
        <c:axId val="3541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754"/>
        <c:crossesAt val="0"/>
        <c:auto val="1"/>
        <c:lblAlgn val="ctr"/>
        <c:lblOffset val="100"/>
        <c:noMultiLvlLbl val="0"/>
      </c:catAx>
      <c:valAx>
        <c:axId val="659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01096"/>
        <c:axId val="17876069"/>
      </c:barChart>
      <c:catAx>
        <c:axId val="206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69"/>
        <c:crossesAt val="0"/>
        <c:auto val="1"/>
        <c:lblAlgn val="ctr"/>
        <c:lblOffset val="100"/>
        <c:noMultiLvlLbl val="0"/>
      </c:catAx>
      <c:valAx>
        <c:axId val="178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