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165541"/>
        <c:axId val="34669044"/>
      </c:barChart>
      <c:catAx>
        <c:axId val="56165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69044"/>
        <c:auto val="1"/>
        <c:lblAlgn val="ctr"/>
        <c:lblOffset val="100"/>
        <c:noMultiLvlLbl val="0"/>
      </c:catAx>
      <c:valAx>
        <c:axId val="34669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65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332997"/>
        <c:axId val="14675171"/>
      </c:barChart>
      <c:catAx>
        <c:axId val="38332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75171"/>
        <c:auto val="1"/>
        <c:lblAlgn val="ctr"/>
        <c:lblOffset val="100"/>
        <c:noMultiLvlLbl val="0"/>
      </c:catAx>
      <c:valAx>
        <c:axId val="14675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2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171389"/>
        <c:axId val="65201271"/>
      </c:barChart>
      <c:catAx>
        <c:axId val="60171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01271"/>
        <c:auto val="1"/>
        <c:lblAlgn val="ctr"/>
        <c:lblOffset val="100"/>
        <c:noMultiLvlLbl val="0"/>
      </c:catAx>
      <c:valAx>
        <c:axId val="65201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71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532489"/>
        <c:axId val="7235196"/>
      </c:barChart>
      <c:catAx>
        <c:axId val="13532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5196"/>
        <c:auto val="1"/>
        <c:lblAlgn val="ctr"/>
        <c:lblOffset val="100"/>
        <c:noMultiLvlLbl val="0"/>
      </c:catAx>
      <c:valAx>
        <c:axId val="7235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32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