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1042"/>
        <c:axId val="94893109"/>
      </c:lineChart>
      <c:catAx>
        <c:axId val="6393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3109"/>
        <c:crossesAt val="0"/>
        <c:auto val="1"/>
        <c:lblAlgn val="ctr"/>
        <c:lblOffset val="100"/>
        <c:noMultiLvlLbl val="0"/>
      </c:catAx>
      <c:valAx>
        <c:axId val="9489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6971"/>
        <c:axId val="25922677"/>
      </c:lineChart>
      <c:catAx>
        <c:axId val="1554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2677"/>
        <c:crossesAt val="0"/>
        <c:auto val="1"/>
        <c:lblAlgn val="ctr"/>
        <c:lblOffset val="100"/>
        <c:noMultiLvlLbl val="0"/>
      </c:catAx>
      <c:valAx>
        <c:axId val="2592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542766"/>
        <c:axId val="15123635"/>
      </c:barChart>
      <c:catAx>
        <c:axId val="8154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3635"/>
        <c:crossesAt val="0"/>
        <c:auto val="1"/>
        <c:lblAlgn val="ctr"/>
        <c:lblOffset val="100"/>
        <c:noMultiLvlLbl val="0"/>
      </c:catAx>
      <c:valAx>
        <c:axId val="1512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8526"/>
        <c:axId val="66517067"/>
        <c:axId val="88095975"/>
      </c:bar3DChart>
      <c:catAx>
        <c:axId val="94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7067"/>
        <c:crossesAt val="0"/>
        <c:auto val="1"/>
        <c:lblAlgn val="ctr"/>
        <c:lblOffset val="100"/>
        <c:noMultiLvlLbl val="0"/>
      </c:catAx>
      <c:valAx>
        <c:axId val="6651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526"/>
        <c:crossesAt val="1"/>
        <c:crossBetween val="midCat"/>
      </c:valAx>
      <c:serAx>
        <c:axId val="8809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70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280943"/>
        <c:axId val="42533133"/>
      </c:scatterChart>
      <c:valAx>
        <c:axId val="4328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3133"/>
        <c:crossesAt val="0"/>
        <c:crossBetween val="midCat"/>
      </c:valAx>
      <c:valAx>
        <c:axId val="4253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0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26559"/>
        <c:axId val="99830778"/>
      </c:scatterChart>
      <c:valAx>
        <c:axId val="44626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0778"/>
        <c:crossesAt val="0"/>
        <c:crossBetween val="midCat"/>
        <c:majorUnit val="30"/>
        <c:minorUnit val="30"/>
      </c:valAx>
      <c:valAx>
        <c:axId val="99830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26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84771"/>
        <c:axId val="37748944"/>
      </c:scatterChart>
      <c:valAx>
        <c:axId val="88384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8944"/>
        <c:crossesAt val="0"/>
        <c:crossBetween val="midCat"/>
        <c:majorUnit val="30"/>
        <c:minorUnit val="30"/>
      </c:valAx>
      <c:valAx>
        <c:axId val="37748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847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