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65633"/>
        <c:axId val="41121517"/>
      </c:scatterChart>
      <c:valAx>
        <c:axId val="557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17"/>
        <c:crossesAt val="0"/>
        <c:crossBetween val="midCat"/>
      </c:valAx>
      <c:valAx>
        <c:axId val="411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4968"/>
        <c:axId val="80332975"/>
      </c:lineChart>
      <c:catAx>
        <c:axId val="5800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75"/>
        <c:crossesAt val="0"/>
        <c:auto val="1"/>
        <c:lblAlgn val="ctr"/>
        <c:lblOffset val="100"/>
        <c:noMultiLvlLbl val="0"/>
      </c:catAx>
      <c:valAx>
        <c:axId val="803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