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79257"/>
        <c:axId val="59231248"/>
      </c:barChart>
      <c:catAx>
        <c:axId val="4179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31248"/>
        <c:auto val="1"/>
        <c:lblAlgn val="ctr"/>
        <c:lblOffset val="100"/>
        <c:noMultiLvlLbl val="0"/>
      </c:catAx>
      <c:valAx>
        <c:axId val="59231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923792"/>
        <c:axId val="73419622"/>
      </c:barChart>
      <c:catAx>
        <c:axId val="67923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19622"/>
        <c:auto val="1"/>
        <c:lblAlgn val="ctr"/>
        <c:lblOffset val="100"/>
        <c:noMultiLvlLbl val="0"/>
      </c:catAx>
      <c:valAx>
        <c:axId val="73419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3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037261"/>
        <c:axId val="40492575"/>
      </c:barChart>
      <c:catAx>
        <c:axId val="77037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92575"/>
        <c:auto val="1"/>
        <c:lblAlgn val="ctr"/>
        <c:lblOffset val="100"/>
        <c:noMultiLvlLbl val="0"/>
      </c:catAx>
      <c:valAx>
        <c:axId val="40492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37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730316"/>
        <c:axId val="52191768"/>
      </c:barChart>
      <c:catAx>
        <c:axId val="33730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91768"/>
        <c:auto val="1"/>
        <c:lblAlgn val="ctr"/>
        <c:lblOffset val="100"/>
        <c:noMultiLvlLbl val="0"/>
      </c:catAx>
      <c:valAx>
        <c:axId val="52191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0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