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0494"/>
        <c:axId val="12902691"/>
      </c:lineChart>
      <c:catAx>
        <c:axId val="8730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2691"/>
        <c:crossesAt val="0"/>
        <c:auto val="1"/>
        <c:lblAlgn val="ctr"/>
        <c:lblOffset val="100"/>
        <c:noMultiLvlLbl val="0"/>
      </c:catAx>
      <c:valAx>
        <c:axId val="1290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5701"/>
        <c:axId val="23578631"/>
      </c:lineChart>
      <c:catAx>
        <c:axId val="3126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8631"/>
        <c:crossesAt val="0"/>
        <c:auto val="1"/>
        <c:lblAlgn val="ctr"/>
        <c:lblOffset val="100"/>
        <c:noMultiLvlLbl val="0"/>
      </c:catAx>
      <c:valAx>
        <c:axId val="2357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5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980241"/>
        <c:axId val="46719859"/>
      </c:barChart>
      <c:catAx>
        <c:axId val="4998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9859"/>
        <c:crossesAt val="0"/>
        <c:auto val="1"/>
        <c:lblAlgn val="ctr"/>
        <c:lblOffset val="100"/>
        <c:noMultiLvlLbl val="0"/>
      </c:catAx>
      <c:valAx>
        <c:axId val="46719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676161"/>
        <c:axId val="90929149"/>
        <c:axId val="61591750"/>
      </c:bar3DChart>
      <c:catAx>
        <c:axId val="4567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9149"/>
        <c:crossesAt val="0"/>
        <c:auto val="1"/>
        <c:lblAlgn val="ctr"/>
        <c:lblOffset val="100"/>
        <c:noMultiLvlLbl val="0"/>
      </c:catAx>
      <c:valAx>
        <c:axId val="9092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76161"/>
        <c:crossesAt val="1"/>
        <c:crossBetween val="midCat"/>
      </c:valAx>
      <c:serAx>
        <c:axId val="6159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91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235868"/>
        <c:axId val="80799307"/>
      </c:scatterChart>
      <c:valAx>
        <c:axId val="6423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9307"/>
        <c:crossesAt val="0"/>
        <c:crossBetween val="midCat"/>
      </c:valAx>
      <c:valAx>
        <c:axId val="8079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5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09869"/>
        <c:axId val="15442795"/>
      </c:scatterChart>
      <c:valAx>
        <c:axId val="20909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2795"/>
        <c:crossesAt val="0"/>
        <c:crossBetween val="midCat"/>
        <c:majorUnit val="30"/>
        <c:minorUnit val="30"/>
      </c:valAx>
      <c:valAx>
        <c:axId val="15442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09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37299"/>
        <c:axId val="10159656"/>
      </c:scatterChart>
      <c:valAx>
        <c:axId val="6137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9656"/>
        <c:crossesAt val="0"/>
        <c:crossBetween val="midCat"/>
        <c:majorUnit val="30"/>
        <c:minorUnit val="30"/>
      </c:valAx>
      <c:valAx>
        <c:axId val="10159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72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