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2407"/>
        <c:axId val="83967984"/>
      </c:lineChart>
      <c:catAx>
        <c:axId val="6598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7984"/>
        <c:crossesAt val="0"/>
        <c:auto val="1"/>
        <c:lblAlgn val="ctr"/>
        <c:lblOffset val="100"/>
        <c:noMultiLvlLbl val="0"/>
      </c:catAx>
      <c:valAx>
        <c:axId val="8396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2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594837"/>
        <c:axId val="50989076"/>
      </c:areaChart>
      <c:catAx>
        <c:axId val="6859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9076"/>
        <c:crossesAt val="0"/>
        <c:auto val="1"/>
        <c:lblAlgn val="ctr"/>
        <c:lblOffset val="100"/>
        <c:noMultiLvlLbl val="0"/>
      </c:catAx>
      <c:valAx>
        <c:axId val="5098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