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99188"/>
        <c:axId val="99462518"/>
      </c:barChart>
      <c:catAx>
        <c:axId val="63599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2518"/>
        <c:auto val="1"/>
        <c:lblAlgn val="ctr"/>
        <c:lblOffset val="100"/>
        <c:noMultiLvlLbl val="0"/>
      </c:catAx>
      <c:valAx>
        <c:axId val="99462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99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1500"/>
        <c:axId val="71192076"/>
      </c:barChart>
      <c:catAx>
        <c:axId val="9341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2076"/>
        <c:auto val="1"/>
        <c:lblAlgn val="ctr"/>
        <c:lblOffset val="100"/>
        <c:noMultiLvlLbl val="0"/>
      </c:catAx>
      <c:valAx>
        <c:axId val="7119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338680"/>
        <c:axId val="34768644"/>
      </c:barChart>
      <c:catAx>
        <c:axId val="40338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8644"/>
        <c:auto val="1"/>
        <c:lblAlgn val="ctr"/>
        <c:lblOffset val="100"/>
        <c:noMultiLvlLbl val="0"/>
      </c:catAx>
      <c:valAx>
        <c:axId val="34768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8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38057"/>
        <c:axId val="37047511"/>
      </c:barChart>
      <c:catAx>
        <c:axId val="23938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47511"/>
        <c:auto val="1"/>
        <c:lblAlgn val="ctr"/>
        <c:lblOffset val="100"/>
        <c:noMultiLvlLbl val="0"/>
      </c:catAx>
      <c:valAx>
        <c:axId val="37047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8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