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52627"/>
        <c:axId val="14327752"/>
      </c:lineChart>
      <c:catAx>
        <c:axId val="6975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7752"/>
        <c:crossesAt val="0"/>
        <c:auto val="1"/>
        <c:lblAlgn val="ctr"/>
        <c:lblOffset val="100"/>
        <c:noMultiLvlLbl val="0"/>
      </c:catAx>
      <c:valAx>
        <c:axId val="14327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2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59897"/>
        <c:axId val="45008528"/>
      </c:lineChart>
      <c:catAx>
        <c:axId val="5915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08528"/>
        <c:crossesAt val="0"/>
        <c:auto val="1"/>
        <c:lblAlgn val="ctr"/>
        <c:lblOffset val="100"/>
        <c:noMultiLvlLbl val="0"/>
      </c:catAx>
      <c:valAx>
        <c:axId val="45008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9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665808"/>
        <c:axId val="70693737"/>
      </c:barChart>
      <c:catAx>
        <c:axId val="7866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3737"/>
        <c:crossesAt val="0"/>
        <c:auto val="1"/>
        <c:lblAlgn val="ctr"/>
        <c:lblOffset val="100"/>
        <c:noMultiLvlLbl val="0"/>
      </c:catAx>
      <c:valAx>
        <c:axId val="70693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65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826278"/>
        <c:axId val="98216576"/>
        <c:axId val="34189317"/>
      </c:bar3DChart>
      <c:catAx>
        <c:axId val="9682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16576"/>
        <c:crossesAt val="0"/>
        <c:auto val="1"/>
        <c:lblAlgn val="ctr"/>
        <c:lblOffset val="100"/>
        <c:noMultiLvlLbl val="0"/>
      </c:catAx>
      <c:valAx>
        <c:axId val="98216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26278"/>
        <c:crossesAt val="1"/>
        <c:crossBetween val="midCat"/>
      </c:valAx>
      <c:serAx>
        <c:axId val="3418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165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507572"/>
        <c:axId val="98459940"/>
      </c:scatterChart>
      <c:valAx>
        <c:axId val="1550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9940"/>
        <c:crossesAt val="0"/>
        <c:crossBetween val="midCat"/>
      </c:valAx>
      <c:valAx>
        <c:axId val="98459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75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597481"/>
        <c:axId val="1116130"/>
      </c:scatterChart>
      <c:valAx>
        <c:axId val="685974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130"/>
        <c:crossesAt val="0"/>
        <c:crossBetween val="midCat"/>
        <c:majorUnit val="30"/>
        <c:minorUnit val="30"/>
      </c:valAx>
      <c:valAx>
        <c:axId val="11161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974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600970"/>
        <c:axId val="3575445"/>
      </c:scatterChart>
      <c:valAx>
        <c:axId val="936009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445"/>
        <c:crossesAt val="0"/>
        <c:crossBetween val="midCat"/>
        <c:majorUnit val="30"/>
        <c:minorUnit val="30"/>
      </c:valAx>
      <c:valAx>
        <c:axId val="35754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009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