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257823"/>
        <c:axId val="40469868"/>
      </c:scatterChart>
      <c:valAx>
        <c:axId val="83257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9868"/>
        <c:crossesAt val="0"/>
        <c:crossBetween val="midCat"/>
      </c:valAx>
      <c:valAx>
        <c:axId val="40469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57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066847"/>
        <c:axId val="97739645"/>
      </c:scatterChart>
      <c:valAx>
        <c:axId val="58066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9645"/>
        <c:crossesAt val="0"/>
        <c:crossBetween val="midCat"/>
      </c:valAx>
      <c:valAx>
        <c:axId val="97739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6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