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013757"/>
        <c:axId val="34898414"/>
      </c:lineChart>
      <c:catAx>
        <c:axId val="85013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8414"/>
        <c:crossesAt val="0"/>
        <c:auto val="1"/>
        <c:lblAlgn val="ctr"/>
        <c:lblOffset val="100"/>
        <c:noMultiLvlLbl val="0"/>
      </c:catAx>
      <c:valAx>
        <c:axId val="34898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13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174542"/>
        <c:axId val="6533534"/>
      </c:lineChart>
      <c:catAx>
        <c:axId val="89174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3534"/>
        <c:crossesAt val="0"/>
        <c:auto val="1"/>
        <c:lblAlgn val="ctr"/>
        <c:lblOffset val="100"/>
        <c:noMultiLvlLbl val="0"/>
      </c:catAx>
      <c:valAx>
        <c:axId val="6533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74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357144"/>
        <c:axId val="95044243"/>
      </c:lineChart>
      <c:catAx>
        <c:axId val="9535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4243"/>
        <c:crossesAt val="0"/>
        <c:auto val="1"/>
        <c:lblAlgn val="ctr"/>
        <c:lblOffset val="100"/>
        <c:noMultiLvlLbl val="0"/>
      </c:catAx>
      <c:valAx>
        <c:axId val="95044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5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453473"/>
        <c:axId val="36743590"/>
      </c:lineChart>
      <c:catAx>
        <c:axId val="19453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43590"/>
        <c:crossesAt val="0"/>
        <c:auto val="1"/>
        <c:lblAlgn val="ctr"/>
        <c:lblOffset val="100"/>
        <c:noMultiLvlLbl val="0"/>
      </c:catAx>
      <c:valAx>
        <c:axId val="36743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53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987754"/>
        <c:axId val="74286485"/>
      </c:lineChart>
      <c:catAx>
        <c:axId val="33987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86485"/>
        <c:crossesAt val="0"/>
        <c:auto val="1"/>
        <c:lblAlgn val="ctr"/>
        <c:lblOffset val="100"/>
        <c:noMultiLvlLbl val="0"/>
      </c:catAx>
      <c:valAx>
        <c:axId val="74286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7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022087"/>
        <c:axId val="63969096"/>
      </c:lineChart>
      <c:catAx>
        <c:axId val="89022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69096"/>
        <c:crossesAt val="0"/>
        <c:auto val="1"/>
        <c:lblAlgn val="ctr"/>
        <c:lblOffset val="100"/>
        <c:noMultiLvlLbl val="0"/>
      </c:catAx>
      <c:valAx>
        <c:axId val="63969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22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224019"/>
        <c:axId val="62222502"/>
      </c:lineChart>
      <c:catAx>
        <c:axId val="29224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22502"/>
        <c:crossesAt val="0"/>
        <c:auto val="1"/>
        <c:lblAlgn val="ctr"/>
        <c:lblOffset val="100"/>
        <c:noMultiLvlLbl val="0"/>
      </c:catAx>
      <c:valAx>
        <c:axId val="62222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4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616603"/>
        <c:axId val="95191288"/>
      </c:lineChart>
      <c:catAx>
        <c:axId val="48616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1288"/>
        <c:crossesAt val="0"/>
        <c:auto val="1"/>
        <c:lblAlgn val="ctr"/>
        <c:lblOffset val="100"/>
        <c:noMultiLvlLbl val="0"/>
      </c:catAx>
      <c:valAx>
        <c:axId val="95191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16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038790"/>
        <c:axId val="74106605"/>
      </c:lineChart>
      <c:catAx>
        <c:axId val="90038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06605"/>
        <c:crossesAt val="0"/>
        <c:auto val="1"/>
        <c:lblAlgn val="ctr"/>
        <c:lblOffset val="100"/>
        <c:noMultiLvlLbl val="0"/>
      </c:catAx>
      <c:valAx>
        <c:axId val="74106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38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064728"/>
        <c:axId val="99050644"/>
      </c:lineChart>
      <c:catAx>
        <c:axId val="45064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50644"/>
        <c:crossesAt val="0"/>
        <c:auto val="1"/>
        <c:lblAlgn val="ctr"/>
        <c:lblOffset val="100"/>
        <c:noMultiLvlLbl val="0"/>
      </c:catAx>
      <c:valAx>
        <c:axId val="99050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64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