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332378"/>
        <c:axId val="6729829"/>
      </c:barChart>
      <c:catAx>
        <c:axId val="14332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829"/>
        <c:crossesAt val="0"/>
        <c:auto val="1"/>
        <c:lblAlgn val="ctr"/>
        <c:lblOffset val="100"/>
        <c:noMultiLvlLbl val="0"/>
      </c:catAx>
      <c:valAx>
        <c:axId val="67298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323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499407"/>
        <c:axId val="12115028"/>
      </c:barChart>
      <c:catAx>
        <c:axId val="76499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5028"/>
        <c:crossesAt val="0"/>
        <c:auto val="1"/>
        <c:lblAlgn val="ctr"/>
        <c:lblOffset val="100"/>
        <c:noMultiLvlLbl val="0"/>
      </c:catAx>
      <c:valAx>
        <c:axId val="121150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994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