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55995"/>
        <c:axId val="84015279"/>
      </c:barChart>
      <c:catAx>
        <c:axId val="9675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5279"/>
        <c:crossesAt val="0"/>
        <c:auto val="1"/>
        <c:lblAlgn val="ctr"/>
        <c:lblOffset val="100"/>
        <c:noMultiLvlLbl val="0"/>
      </c:catAx>
      <c:valAx>
        <c:axId val="840152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5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55069"/>
        <c:axId val="69768559"/>
      </c:barChart>
      <c:catAx>
        <c:axId val="7795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8559"/>
        <c:crossesAt val="0"/>
        <c:auto val="1"/>
        <c:lblAlgn val="ctr"/>
        <c:lblOffset val="100"/>
        <c:noMultiLvlLbl val="0"/>
      </c:catAx>
      <c:valAx>
        <c:axId val="69768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5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50580"/>
        <c:axId val="95266666"/>
      </c:barChart>
      <c:catAx>
        <c:axId val="6565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6666"/>
        <c:crossesAt val="0"/>
        <c:auto val="1"/>
        <c:lblAlgn val="ctr"/>
        <c:lblOffset val="100"/>
        <c:noMultiLvlLbl val="0"/>
      </c:catAx>
      <c:valAx>
        <c:axId val="95266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0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18140"/>
        <c:axId val="11446775"/>
      </c:barChart>
      <c:catAx>
        <c:axId val="7441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6775"/>
        <c:crossesAt val="0"/>
        <c:auto val="1"/>
        <c:lblAlgn val="ctr"/>
        <c:lblOffset val="100"/>
        <c:noMultiLvlLbl val="0"/>
      </c:catAx>
      <c:valAx>
        <c:axId val="11446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8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56138"/>
        <c:axId val="9794301"/>
      </c:barChart>
      <c:catAx>
        <c:axId val="9155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301"/>
        <c:crossesAt val="0"/>
        <c:auto val="1"/>
        <c:lblAlgn val="ctr"/>
        <c:lblOffset val="100"/>
        <c:noMultiLvlLbl val="0"/>
      </c:catAx>
      <c:valAx>
        <c:axId val="9794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88693"/>
        <c:axId val="46546982"/>
      </c:barChart>
      <c:catAx>
        <c:axId val="598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6982"/>
        <c:crossesAt val="0"/>
        <c:auto val="1"/>
        <c:lblAlgn val="ctr"/>
        <c:lblOffset val="100"/>
        <c:noMultiLvlLbl val="0"/>
      </c:catAx>
      <c:valAx>
        <c:axId val="46546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6036"/>
        <c:axId val="41742589"/>
      </c:barChart>
      <c:catAx>
        <c:axId val="1326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42589"/>
        <c:crossesAt val="0"/>
        <c:auto val="1"/>
        <c:lblAlgn val="ctr"/>
        <c:lblOffset val="100"/>
        <c:noMultiLvlLbl val="0"/>
      </c:catAx>
      <c:valAx>
        <c:axId val="41742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