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51252"/>
        <c:axId val="61265043"/>
      </c:barChart>
      <c:catAx>
        <c:axId val="809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043"/>
        <c:auto val="1"/>
        <c:lblAlgn val="ctr"/>
        <c:lblOffset val="100"/>
        <c:noMultiLvlLbl val="0"/>
      </c:catAx>
      <c:valAx>
        <c:axId val="612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61415"/>
        <c:axId val="70123290"/>
      </c:barChart>
      <c:catAx>
        <c:axId val="8696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290"/>
        <c:auto val="1"/>
        <c:lblAlgn val="ctr"/>
        <c:lblOffset val="100"/>
        <c:noMultiLvlLbl val="0"/>
      </c:catAx>
      <c:valAx>
        <c:axId val="701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1108"/>
        <c:axId val="77171243"/>
      </c:barChart>
      <c:catAx>
        <c:axId val="811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243"/>
        <c:auto val="1"/>
        <c:lblAlgn val="ctr"/>
        <c:lblOffset val="100"/>
        <c:noMultiLvlLbl val="0"/>
      </c:catAx>
      <c:valAx>
        <c:axId val="771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01883"/>
        <c:axId val="49833554"/>
      </c:barChart>
      <c:catAx>
        <c:axId val="6380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554"/>
        <c:auto val="1"/>
        <c:lblAlgn val="ctr"/>
        <c:lblOffset val="100"/>
        <c:noMultiLvlLbl val="0"/>
      </c:catAx>
      <c:valAx>
        <c:axId val="498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96690"/>
        <c:axId val="50428220"/>
      </c:barChart>
      <c:catAx>
        <c:axId val="7379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220"/>
        <c:auto val="1"/>
        <c:lblAlgn val="ctr"/>
        <c:lblOffset val="100"/>
        <c:noMultiLvlLbl val="0"/>
      </c:catAx>
      <c:valAx>
        <c:axId val="504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7729"/>
        <c:axId val="84546309"/>
      </c:barChart>
      <c:catAx>
        <c:axId val="42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309"/>
        <c:auto val="1"/>
        <c:lblAlgn val="ctr"/>
        <c:lblOffset val="100"/>
        <c:noMultiLvlLbl val="0"/>
      </c:catAx>
      <c:valAx>
        <c:axId val="845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5258"/>
        <c:axId val="90938100"/>
      </c:barChart>
      <c:catAx>
        <c:axId val="2828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100"/>
        <c:auto val="1"/>
        <c:lblAlgn val="ctr"/>
        <c:lblOffset val="100"/>
        <c:noMultiLvlLbl val="0"/>
      </c:catAx>
      <c:valAx>
        <c:axId val="909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9763"/>
        <c:axId val="67424337"/>
      </c:barChart>
      <c:catAx>
        <c:axId val="199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337"/>
        <c:auto val="1"/>
        <c:lblAlgn val="ctr"/>
        <c:lblOffset val="100"/>
        <c:noMultiLvlLbl val="0"/>
      </c:catAx>
      <c:valAx>
        <c:axId val="6742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20840"/>
        <c:axId val="30065857"/>
      </c:barChart>
      <c:catAx>
        <c:axId val="9152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857"/>
        <c:auto val="1"/>
        <c:lblAlgn val="ctr"/>
        <c:lblOffset val="100"/>
        <c:noMultiLvlLbl val="0"/>
      </c:catAx>
      <c:valAx>
        <c:axId val="300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99627"/>
        <c:axId val="71212870"/>
      </c:barChart>
      <c:catAx>
        <c:axId val="6459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870"/>
        <c:auto val="1"/>
        <c:lblAlgn val="ctr"/>
        <c:lblOffset val="100"/>
        <c:noMultiLvlLbl val="0"/>
      </c:catAx>
      <c:valAx>
        <c:axId val="7121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6986"/>
        <c:axId val="26300898"/>
      </c:barChart>
      <c:catAx>
        <c:axId val="400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898"/>
        <c:auto val="1"/>
        <c:lblAlgn val="ctr"/>
        <c:lblOffset val="100"/>
        <c:noMultiLvlLbl val="0"/>
      </c:catAx>
      <c:valAx>
        <c:axId val="263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81543"/>
        <c:axId val="15644374"/>
      </c:barChart>
      <c:catAx>
        <c:axId val="1148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374"/>
        <c:auto val="1"/>
        <c:lblAlgn val="ctr"/>
        <c:lblOffset val="100"/>
        <c:noMultiLvlLbl val="0"/>
      </c:catAx>
      <c:valAx>
        <c:axId val="156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12116"/>
        <c:axId val="69244715"/>
      </c:barChart>
      <c:catAx>
        <c:axId val="7531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715"/>
        <c:auto val="1"/>
        <c:lblAlgn val="ctr"/>
        <c:lblOffset val="100"/>
        <c:noMultiLvlLbl val="0"/>
      </c:catAx>
      <c:valAx>
        <c:axId val="692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78544"/>
        <c:axId val="96604028"/>
      </c:barChart>
      <c:catAx>
        <c:axId val="6027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028"/>
        <c:auto val="1"/>
        <c:lblAlgn val="ctr"/>
        <c:lblOffset val="100"/>
        <c:noMultiLvlLbl val="0"/>
      </c:catAx>
      <c:valAx>
        <c:axId val="966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58916"/>
        <c:axId val="86786393"/>
      </c:barChart>
      <c:catAx>
        <c:axId val="7555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393"/>
        <c:auto val="1"/>
        <c:lblAlgn val="ctr"/>
        <c:lblOffset val="100"/>
        <c:noMultiLvlLbl val="0"/>
      </c:catAx>
      <c:valAx>
        <c:axId val="867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67201"/>
        <c:axId val="60106914"/>
      </c:barChart>
      <c:catAx>
        <c:axId val="6016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914"/>
        <c:auto val="1"/>
        <c:lblAlgn val="ctr"/>
        <c:lblOffset val="100"/>
        <c:noMultiLvlLbl val="0"/>
      </c:catAx>
      <c:valAx>
        <c:axId val="601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97861"/>
        <c:axId val="37873632"/>
      </c:barChart>
      <c:catAx>
        <c:axId val="1389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632"/>
        <c:auto val="1"/>
        <c:lblAlgn val="ctr"/>
        <c:lblOffset val="100"/>
        <c:noMultiLvlLbl val="0"/>
      </c:catAx>
      <c:valAx>
        <c:axId val="378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87900"/>
        <c:axId val="21790802"/>
      </c:barChart>
      <c:catAx>
        <c:axId val="6738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802"/>
        <c:auto val="1"/>
        <c:lblAlgn val="ctr"/>
        <c:lblOffset val="100"/>
        <c:noMultiLvlLbl val="0"/>
      </c:catAx>
      <c:valAx>
        <c:axId val="2179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