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78066"/>
        <c:axId val="24380205"/>
      </c:scatterChart>
      <c:valAx>
        <c:axId val="86878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205"/>
        <c:crossesAt val="0"/>
        <c:crossBetween val="midCat"/>
      </c:valAx>
      <c:valAx>
        <c:axId val="24380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5629"/>
        <c:axId val="61919229"/>
      </c:scatterChart>
      <c:valAx>
        <c:axId val="5865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229"/>
        <c:crossesAt val="0"/>
        <c:crossBetween val="midCat"/>
      </c:valAx>
      <c:valAx>
        <c:axId val="61919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08096"/>
        <c:axId val="7048833"/>
      </c:scatterChart>
      <c:valAx>
        <c:axId val="96008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33"/>
        <c:crossesAt val="0"/>
        <c:crossBetween val="midCat"/>
      </c:valAx>
      <c:valAx>
        <c:axId val="7048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24868"/>
        <c:axId val="15073023"/>
      </c:scatterChart>
      <c:valAx>
        <c:axId val="20624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023"/>
        <c:crossesAt val="0"/>
        <c:crossBetween val="midCat"/>
      </c:valAx>
      <c:valAx>
        <c:axId val="15073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