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067966"/>
        <c:axId val="81221122"/>
      </c:scatterChart>
      <c:valAx>
        <c:axId val="260679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21122"/>
        <c:crossesAt val="0"/>
        <c:crossBetween val="midCat"/>
      </c:valAx>
      <c:valAx>
        <c:axId val="812211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679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