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2568"/>
        <c:axId val="98675153"/>
      </c:barChart>
      <c:catAx>
        <c:axId val="979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153"/>
        <c:auto val="1"/>
        <c:lblAlgn val="ctr"/>
        <c:lblOffset val="100"/>
        <c:noMultiLvlLbl val="0"/>
      </c:catAx>
      <c:valAx>
        <c:axId val="986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21789"/>
        <c:axId val="20139783"/>
      </c:barChart>
      <c:catAx>
        <c:axId val="833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783"/>
        <c:auto val="1"/>
        <c:lblAlgn val="ctr"/>
        <c:lblOffset val="100"/>
        <c:noMultiLvlLbl val="0"/>
      </c:catAx>
      <c:valAx>
        <c:axId val="201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75951"/>
        <c:axId val="6039035"/>
      </c:barChart>
      <c:catAx>
        <c:axId val="8697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35"/>
        <c:auto val="1"/>
        <c:lblAlgn val="ctr"/>
        <c:lblOffset val="100"/>
        <c:noMultiLvlLbl val="0"/>
      </c:catAx>
      <c:valAx>
        <c:axId val="60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46958"/>
        <c:axId val="94590615"/>
      </c:barChart>
      <c:catAx>
        <c:axId val="330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615"/>
        <c:auto val="1"/>
        <c:lblAlgn val="ctr"/>
        <c:lblOffset val="100"/>
        <c:noMultiLvlLbl val="0"/>
      </c:catAx>
      <c:valAx>
        <c:axId val="945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07120"/>
        <c:axId val="45725845"/>
      </c:barChart>
      <c:catAx>
        <c:axId val="660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845"/>
        <c:auto val="1"/>
        <c:lblAlgn val="ctr"/>
        <c:lblOffset val="100"/>
        <c:noMultiLvlLbl val="0"/>
      </c:catAx>
      <c:valAx>
        <c:axId val="457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57869"/>
        <c:axId val="80864050"/>
      </c:barChart>
      <c:catAx>
        <c:axId val="225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050"/>
        <c:auto val="1"/>
        <c:lblAlgn val="ctr"/>
        <c:lblOffset val="100"/>
        <c:noMultiLvlLbl val="0"/>
      </c:catAx>
      <c:valAx>
        <c:axId val="808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7571"/>
        <c:axId val="552651"/>
      </c:barChart>
      <c:catAx>
        <c:axId val="720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1"/>
        <c:auto val="1"/>
        <c:lblAlgn val="ctr"/>
        <c:lblOffset val="100"/>
        <c:noMultiLvlLbl val="0"/>
      </c:catAx>
      <c:valAx>
        <c:axId val="5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56386"/>
        <c:axId val="58623833"/>
      </c:barChart>
      <c:catAx>
        <c:axId val="485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833"/>
        <c:auto val="1"/>
        <c:lblAlgn val="ctr"/>
        <c:lblOffset val="100"/>
        <c:noMultiLvlLbl val="0"/>
      </c:catAx>
      <c:valAx>
        <c:axId val="586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07037"/>
        <c:axId val="14852583"/>
      </c:barChart>
      <c:catAx>
        <c:axId val="566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583"/>
        <c:auto val="1"/>
        <c:lblAlgn val="ctr"/>
        <c:lblOffset val="100"/>
        <c:noMultiLvlLbl val="0"/>
      </c:catAx>
      <c:valAx>
        <c:axId val="148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68849"/>
        <c:axId val="25642111"/>
      </c:barChart>
      <c:catAx>
        <c:axId val="837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111"/>
        <c:auto val="1"/>
        <c:lblAlgn val="ctr"/>
        <c:lblOffset val="100"/>
        <c:noMultiLvlLbl val="0"/>
      </c:catAx>
      <c:valAx>
        <c:axId val="2564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74681"/>
        <c:axId val="96247396"/>
      </c:barChart>
      <c:catAx>
        <c:axId val="9707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396"/>
        <c:auto val="1"/>
        <c:lblAlgn val="ctr"/>
        <c:lblOffset val="100"/>
        <c:noMultiLvlLbl val="0"/>
      </c:catAx>
      <c:valAx>
        <c:axId val="962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1407"/>
        <c:axId val="19310552"/>
      </c:barChart>
      <c:catAx>
        <c:axId val="388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52"/>
        <c:auto val="1"/>
        <c:lblAlgn val="ctr"/>
        <c:lblOffset val="100"/>
        <c:noMultiLvlLbl val="0"/>
      </c:catAx>
      <c:valAx>
        <c:axId val="193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69220"/>
        <c:axId val="36012184"/>
      </c:barChart>
      <c:catAx>
        <c:axId val="272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184"/>
        <c:auto val="1"/>
        <c:lblAlgn val="ctr"/>
        <c:lblOffset val="100"/>
        <c:noMultiLvlLbl val="0"/>
      </c:catAx>
      <c:valAx>
        <c:axId val="360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78533"/>
        <c:axId val="83634826"/>
      </c:barChart>
      <c:catAx>
        <c:axId val="8447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826"/>
        <c:auto val="1"/>
        <c:lblAlgn val="ctr"/>
        <c:lblOffset val="100"/>
        <c:noMultiLvlLbl val="0"/>
      </c:catAx>
      <c:valAx>
        <c:axId val="836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28587"/>
        <c:axId val="31516539"/>
      </c:barChart>
      <c:catAx>
        <c:axId val="8042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539"/>
        <c:auto val="1"/>
        <c:lblAlgn val="ctr"/>
        <c:lblOffset val="100"/>
        <c:noMultiLvlLbl val="0"/>
      </c:catAx>
      <c:valAx>
        <c:axId val="315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45263"/>
        <c:axId val="51474237"/>
      </c:barChart>
      <c:catAx>
        <c:axId val="807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237"/>
        <c:auto val="1"/>
        <c:lblAlgn val="ctr"/>
        <c:lblOffset val="100"/>
        <c:noMultiLvlLbl val="0"/>
      </c:catAx>
      <c:valAx>
        <c:axId val="514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59900"/>
        <c:axId val="83265076"/>
      </c:barChart>
      <c:catAx>
        <c:axId val="6695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076"/>
        <c:auto val="1"/>
        <c:lblAlgn val="ctr"/>
        <c:lblOffset val="100"/>
        <c:noMultiLvlLbl val="0"/>
      </c:catAx>
      <c:valAx>
        <c:axId val="832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36201"/>
        <c:axId val="61273850"/>
      </c:barChart>
      <c:catAx>
        <c:axId val="209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850"/>
        <c:auto val="1"/>
        <c:lblAlgn val="ctr"/>
        <c:lblOffset val="100"/>
        <c:noMultiLvlLbl val="0"/>
      </c:catAx>
      <c:valAx>
        <c:axId val="612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