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12009"/>
        <c:axId val="14549719"/>
      </c:scatterChart>
      <c:valAx>
        <c:axId val="2591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719"/>
        <c:crossesAt val="0"/>
        <c:crossBetween val="midCat"/>
      </c:valAx>
      <c:valAx>
        <c:axId val="1454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13426"/>
        <c:axId val="92690937"/>
      </c:scatterChart>
      <c:valAx>
        <c:axId val="5581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937"/>
        <c:crossesAt val="0"/>
        <c:crossBetween val="midCat"/>
      </c:valAx>
      <c:valAx>
        <c:axId val="9269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13999"/>
        <c:axId val="3646043"/>
      </c:scatterChart>
      <c:valAx>
        <c:axId val="5881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43"/>
        <c:crossesAt val="0"/>
        <c:crossBetween val="midCat"/>
      </c:valAx>
      <c:valAx>
        <c:axId val="364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44690"/>
        <c:axId val="70174742"/>
      </c:scatterChart>
      <c:valAx>
        <c:axId val="3954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742"/>
        <c:crossesAt val="0"/>
        <c:crossBetween val="midCat"/>
      </c:valAx>
      <c:valAx>
        <c:axId val="7017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