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04362"/>
        <c:axId val="68201407"/>
      </c:barChart>
      <c:catAx>
        <c:axId val="9940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407"/>
        <c:auto val="1"/>
        <c:lblAlgn val="ctr"/>
        <c:lblOffset val="100"/>
        <c:noMultiLvlLbl val="0"/>
      </c:catAx>
      <c:valAx>
        <c:axId val="6820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0329"/>
        <c:axId val="72585999"/>
      </c:barChart>
      <c:catAx>
        <c:axId val="148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999"/>
        <c:auto val="1"/>
        <c:lblAlgn val="ctr"/>
        <c:lblOffset val="100"/>
        <c:noMultiLvlLbl val="0"/>
      </c:catAx>
      <c:valAx>
        <c:axId val="7258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56666"/>
        <c:axId val="1367791"/>
      </c:barChart>
      <c:catAx>
        <c:axId val="7495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91"/>
        <c:auto val="1"/>
        <c:lblAlgn val="ctr"/>
        <c:lblOffset val="100"/>
        <c:noMultiLvlLbl val="0"/>
      </c:catAx>
      <c:valAx>
        <c:axId val="136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57370"/>
        <c:axId val="44614988"/>
      </c:barChart>
      <c:catAx>
        <c:axId val="2175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988"/>
        <c:auto val="1"/>
        <c:lblAlgn val="ctr"/>
        <c:lblOffset val="100"/>
        <c:noMultiLvlLbl val="0"/>
      </c:catAx>
      <c:valAx>
        <c:axId val="4461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26346"/>
        <c:axId val="90345378"/>
      </c:barChart>
      <c:catAx>
        <c:axId val="6192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378"/>
        <c:auto val="1"/>
        <c:lblAlgn val="ctr"/>
        <c:lblOffset val="100"/>
        <c:noMultiLvlLbl val="0"/>
      </c:catAx>
      <c:valAx>
        <c:axId val="9034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14015"/>
        <c:axId val="45249280"/>
      </c:barChart>
      <c:catAx>
        <c:axId val="3271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280"/>
        <c:auto val="1"/>
        <c:lblAlgn val="ctr"/>
        <c:lblOffset val="100"/>
        <c:noMultiLvlLbl val="0"/>
      </c:catAx>
      <c:valAx>
        <c:axId val="4524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54078"/>
        <c:axId val="40913291"/>
      </c:barChart>
      <c:catAx>
        <c:axId val="5545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291"/>
        <c:auto val="1"/>
        <c:lblAlgn val="ctr"/>
        <c:lblOffset val="100"/>
        <c:noMultiLvlLbl val="0"/>
      </c:catAx>
      <c:valAx>
        <c:axId val="4091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49516"/>
        <c:axId val="38302470"/>
      </c:barChart>
      <c:catAx>
        <c:axId val="3544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470"/>
        <c:auto val="1"/>
        <c:lblAlgn val="ctr"/>
        <c:lblOffset val="100"/>
        <c:noMultiLvlLbl val="0"/>
      </c:catAx>
      <c:valAx>
        <c:axId val="3830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84279"/>
        <c:axId val="36166825"/>
      </c:barChart>
      <c:catAx>
        <c:axId val="6758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825"/>
        <c:auto val="1"/>
        <c:lblAlgn val="ctr"/>
        <c:lblOffset val="100"/>
        <c:noMultiLvlLbl val="0"/>
      </c:catAx>
      <c:valAx>
        <c:axId val="3616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88202"/>
        <c:axId val="65692471"/>
      </c:barChart>
      <c:catAx>
        <c:axId val="3628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471"/>
        <c:auto val="1"/>
        <c:lblAlgn val="ctr"/>
        <c:lblOffset val="100"/>
        <c:noMultiLvlLbl val="0"/>
      </c:catAx>
      <c:valAx>
        <c:axId val="6569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61651"/>
        <c:axId val="21927020"/>
      </c:barChart>
      <c:catAx>
        <c:axId val="5906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7020"/>
        <c:auto val="1"/>
        <c:lblAlgn val="ctr"/>
        <c:lblOffset val="100"/>
        <c:noMultiLvlLbl val="0"/>
      </c:catAx>
      <c:valAx>
        <c:axId val="2192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3477"/>
        <c:axId val="82662508"/>
      </c:barChart>
      <c:catAx>
        <c:axId val="752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508"/>
        <c:auto val="1"/>
        <c:lblAlgn val="ctr"/>
        <c:lblOffset val="100"/>
        <c:noMultiLvlLbl val="0"/>
      </c:catAx>
      <c:valAx>
        <c:axId val="8266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39960"/>
        <c:axId val="50837922"/>
      </c:barChart>
      <c:catAx>
        <c:axId val="8333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922"/>
        <c:auto val="1"/>
        <c:lblAlgn val="ctr"/>
        <c:lblOffset val="100"/>
        <c:noMultiLvlLbl val="0"/>
      </c:catAx>
      <c:valAx>
        <c:axId val="5083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46929"/>
        <c:axId val="79920698"/>
      </c:barChart>
      <c:catAx>
        <c:axId val="6094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698"/>
        <c:auto val="1"/>
        <c:lblAlgn val="ctr"/>
        <c:lblOffset val="100"/>
        <c:noMultiLvlLbl val="0"/>
      </c:catAx>
      <c:valAx>
        <c:axId val="7992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70774"/>
        <c:axId val="98681548"/>
      </c:barChart>
      <c:catAx>
        <c:axId val="9887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548"/>
        <c:auto val="1"/>
        <c:lblAlgn val="ctr"/>
        <c:lblOffset val="100"/>
        <c:noMultiLvlLbl val="0"/>
      </c:catAx>
      <c:valAx>
        <c:axId val="9868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94232"/>
        <c:axId val="51784153"/>
      </c:barChart>
      <c:catAx>
        <c:axId val="1099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153"/>
        <c:auto val="1"/>
        <c:lblAlgn val="ctr"/>
        <c:lblOffset val="100"/>
        <c:noMultiLvlLbl val="0"/>
      </c:catAx>
      <c:valAx>
        <c:axId val="5178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64551"/>
        <c:axId val="32197257"/>
      </c:barChart>
      <c:catAx>
        <c:axId val="1626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257"/>
        <c:auto val="1"/>
        <c:lblAlgn val="ctr"/>
        <c:lblOffset val="100"/>
        <c:noMultiLvlLbl val="0"/>
      </c:catAx>
      <c:valAx>
        <c:axId val="3219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18796"/>
        <c:axId val="29170111"/>
      </c:barChart>
      <c:catAx>
        <c:axId val="7171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111"/>
        <c:auto val="1"/>
        <c:lblAlgn val="ctr"/>
        <c:lblOffset val="100"/>
        <c:noMultiLvlLbl val="0"/>
      </c:catAx>
      <c:valAx>
        <c:axId val="2917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