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54"/>
        <c:axId val="53397581"/>
      </c:scatterChart>
      <c:valAx>
        <c:axId val="45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581"/>
        <c:crossesAt val="0"/>
        <c:crossBetween val="midCat"/>
      </c:valAx>
      <c:valAx>
        <c:axId val="5339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5546"/>
        <c:axId val="81023465"/>
      </c:scatterChart>
      <c:valAx>
        <c:axId val="8728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465"/>
        <c:crossesAt val="0"/>
        <c:crossBetween val="midCat"/>
      </c:valAx>
      <c:valAx>
        <c:axId val="8102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72852"/>
        <c:axId val="3042914"/>
      </c:scatterChart>
      <c:valAx>
        <c:axId val="4687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14"/>
        <c:crossesAt val="0"/>
        <c:crossBetween val="midCat"/>
      </c:valAx>
      <c:valAx>
        <c:axId val="304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217"/>
        <c:axId val="96528446"/>
      </c:scatterChart>
      <c:valAx>
        <c:axId val="56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446"/>
        <c:crossesAt val="0"/>
        <c:crossBetween val="midCat"/>
      </c:valAx>
      <c:valAx>
        <c:axId val="9652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