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877991"/>
        <c:axId val="76206911"/>
      </c:scatterChart>
      <c:valAx>
        <c:axId val="718779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911"/>
        <c:crossesAt val="0"/>
        <c:crossBetween val="midCat"/>
      </c:valAx>
      <c:valAx>
        <c:axId val="76206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00515"/>
        <c:axId val="27400424"/>
      </c:scatterChart>
      <c:valAx>
        <c:axId val="175005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424"/>
        <c:crossesAt val="0"/>
        <c:crossBetween val="midCat"/>
      </c:valAx>
      <c:valAx>
        <c:axId val="27400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06583"/>
        <c:axId val="81208376"/>
      </c:scatterChart>
      <c:valAx>
        <c:axId val="447065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376"/>
        <c:crossesAt val="0"/>
        <c:crossBetween val="midCat"/>
      </c:valAx>
      <c:valAx>
        <c:axId val="81208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2797"/>
        <c:axId val="66204956"/>
      </c:scatterChart>
      <c:valAx>
        <c:axId val="74427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956"/>
        <c:crossesAt val="0"/>
        <c:crossBetween val="midCat"/>
      </c:valAx>
      <c:valAx>
        <c:axId val="66204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275"/>
        <c:axId val="52661441"/>
      </c:scatterChart>
      <c:valAx>
        <c:axId val="2982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441"/>
        <c:crossesAt val="0"/>
        <c:crossBetween val="midCat"/>
      </c:valAx>
      <c:valAx>
        <c:axId val="52661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69184"/>
        <c:axId val="99867573"/>
      </c:scatterChart>
      <c:valAx>
        <c:axId val="816691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573"/>
        <c:crossesAt val="0"/>
        <c:crossBetween val="midCat"/>
      </c:valAx>
      <c:valAx>
        <c:axId val="99867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06800"/>
        <c:axId val="2674753"/>
      </c:scatterChart>
      <c:valAx>
        <c:axId val="322068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53"/>
        <c:crossesAt val="0"/>
        <c:crossBetween val="midCat"/>
      </c:valAx>
      <c:valAx>
        <c:axId val="2674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27597"/>
        <c:axId val="69091424"/>
      </c:scatterChart>
      <c:valAx>
        <c:axId val="641275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424"/>
        <c:crossesAt val="0"/>
        <c:crossBetween val="midCat"/>
      </c:valAx>
      <c:valAx>
        <c:axId val="69091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28318"/>
        <c:axId val="99721579"/>
      </c:scatterChart>
      <c:valAx>
        <c:axId val="172283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579"/>
        <c:crossesAt val="0"/>
        <c:crossBetween val="midCat"/>
      </c:valAx>
      <c:valAx>
        <c:axId val="99721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46115"/>
        <c:axId val="5381014"/>
      </c:scatterChart>
      <c:valAx>
        <c:axId val="411461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14"/>
        <c:crossesAt val="0"/>
        <c:crossBetween val="midCat"/>
      </c:valAx>
      <c:valAx>
        <c:axId val="5381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51710"/>
        <c:axId val="34408912"/>
      </c:scatterChart>
      <c:valAx>
        <c:axId val="301517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912"/>
        <c:crossesAt val="0"/>
        <c:crossBetween val="midCat"/>
      </c:valAx>
      <c:valAx>
        <c:axId val="34408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505895"/>
        <c:axId val="24012139"/>
      </c:scatterChart>
      <c:valAx>
        <c:axId val="265058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139"/>
        <c:crossesAt val="0"/>
        <c:crossBetween val="midCat"/>
      </c:valAx>
      <c:valAx>
        <c:axId val="24012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