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940813"/>
        <c:axId val="64824739"/>
      </c:scatterChart>
      <c:valAx>
        <c:axId val="64940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39"/>
        <c:crossesAt val="0"/>
        <c:crossBetween val="midCat"/>
      </c:valAx>
      <c:valAx>
        <c:axId val="6482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7845"/>
        <c:axId val="62078908"/>
      </c:scatterChart>
      <c:valAx>
        <c:axId val="767878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908"/>
        <c:crossesAt val="0"/>
        <c:crossBetween val="midCat"/>
      </c:valAx>
      <c:valAx>
        <c:axId val="6207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95352"/>
        <c:axId val="26592696"/>
      </c:scatterChart>
      <c:valAx>
        <c:axId val="62495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96"/>
        <c:crossesAt val="0"/>
        <c:crossBetween val="midCat"/>
      </c:valAx>
      <c:valAx>
        <c:axId val="2659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8340"/>
        <c:axId val="37208746"/>
      </c:scatterChart>
      <c:valAx>
        <c:axId val="36278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46"/>
        <c:crossesAt val="0"/>
        <c:crossBetween val="midCat"/>
      </c:valAx>
      <c:valAx>
        <c:axId val="3720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5514"/>
        <c:axId val="4928512"/>
      </c:scatterChart>
      <c:valAx>
        <c:axId val="42445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12"/>
        <c:crossesAt val="0"/>
        <c:crossBetween val="midCat"/>
      </c:valAx>
      <c:valAx>
        <c:axId val="492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6704"/>
        <c:axId val="21821537"/>
      </c:scatterChart>
      <c:valAx>
        <c:axId val="99586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537"/>
        <c:crossesAt val="0"/>
        <c:crossBetween val="midCat"/>
      </c:valAx>
      <c:valAx>
        <c:axId val="2182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2196"/>
        <c:axId val="65085799"/>
      </c:scatterChart>
      <c:valAx>
        <c:axId val="881221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99"/>
        <c:crossesAt val="0"/>
        <c:crossBetween val="midCat"/>
      </c:valAx>
      <c:valAx>
        <c:axId val="6508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4939"/>
        <c:axId val="86021677"/>
      </c:scatterChart>
      <c:valAx>
        <c:axId val="655149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77"/>
        <c:crossesAt val="0"/>
        <c:crossBetween val="midCat"/>
      </c:valAx>
      <c:valAx>
        <c:axId val="8602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2176"/>
        <c:axId val="77570535"/>
      </c:scatterChart>
      <c:valAx>
        <c:axId val="96072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535"/>
        <c:crossesAt val="0"/>
        <c:crossBetween val="midCat"/>
      </c:valAx>
      <c:valAx>
        <c:axId val="7757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8053"/>
        <c:axId val="12572054"/>
      </c:scatterChart>
      <c:valAx>
        <c:axId val="16528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054"/>
        <c:crossesAt val="0"/>
        <c:crossBetween val="midCat"/>
      </c:valAx>
      <c:valAx>
        <c:axId val="1257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16556"/>
        <c:axId val="54740948"/>
      </c:scatterChart>
      <c:valAx>
        <c:axId val="890165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48"/>
        <c:crossesAt val="0"/>
        <c:crossBetween val="midCat"/>
      </c:valAx>
      <c:valAx>
        <c:axId val="5474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118907"/>
        <c:axId val="30023279"/>
      </c:scatterChart>
      <c:valAx>
        <c:axId val="47118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279"/>
        <c:crossesAt val="0"/>
        <c:crossBetween val="midCat"/>
      </c:valAx>
      <c:valAx>
        <c:axId val="3002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