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342633"/>
        <c:axId val="28777779"/>
      </c:scatterChart>
      <c:valAx>
        <c:axId val="283426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79"/>
        <c:crossesAt val="0"/>
        <c:crossBetween val="midCat"/>
      </c:valAx>
      <c:valAx>
        <c:axId val="2877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1513"/>
        <c:axId val="80709927"/>
      </c:scatterChart>
      <c:valAx>
        <c:axId val="985915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27"/>
        <c:crossesAt val="0"/>
        <c:crossBetween val="midCat"/>
      </c:valAx>
      <c:valAx>
        <c:axId val="8070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8692"/>
        <c:axId val="23238570"/>
      </c:scatterChart>
      <c:valAx>
        <c:axId val="318386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570"/>
        <c:crossesAt val="0"/>
        <c:crossBetween val="midCat"/>
      </c:valAx>
      <c:valAx>
        <c:axId val="2323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9391"/>
        <c:axId val="45075948"/>
      </c:scatterChart>
      <c:valAx>
        <c:axId val="516093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948"/>
        <c:crossesAt val="0"/>
        <c:crossBetween val="midCat"/>
      </c:valAx>
      <c:valAx>
        <c:axId val="4507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0495"/>
        <c:axId val="61712734"/>
      </c:scatterChart>
      <c:valAx>
        <c:axId val="73740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34"/>
        <c:crossesAt val="0"/>
        <c:crossBetween val="midCat"/>
      </c:valAx>
      <c:valAx>
        <c:axId val="61712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507"/>
        <c:axId val="58317468"/>
      </c:scatterChart>
      <c:valAx>
        <c:axId val="95345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468"/>
        <c:crossesAt val="0"/>
        <c:crossBetween val="midCat"/>
      </c:valAx>
      <c:valAx>
        <c:axId val="5831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41474"/>
        <c:axId val="36806910"/>
      </c:scatterChart>
      <c:valAx>
        <c:axId val="56041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910"/>
        <c:crossesAt val="0"/>
        <c:crossBetween val="midCat"/>
      </c:valAx>
      <c:valAx>
        <c:axId val="36806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53455"/>
        <c:axId val="65730016"/>
      </c:scatterChart>
      <c:valAx>
        <c:axId val="56053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016"/>
        <c:crossesAt val="0"/>
        <c:crossBetween val="midCat"/>
      </c:valAx>
      <c:valAx>
        <c:axId val="6573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6022"/>
        <c:axId val="2614819"/>
      </c:scatterChart>
      <c:valAx>
        <c:axId val="59716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19"/>
        <c:crossesAt val="0"/>
        <c:crossBetween val="midCat"/>
      </c:valAx>
      <c:valAx>
        <c:axId val="2614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55003"/>
        <c:axId val="99336764"/>
      </c:scatterChart>
      <c:valAx>
        <c:axId val="81455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764"/>
        <c:crossesAt val="0"/>
        <c:crossBetween val="midCat"/>
      </c:valAx>
      <c:valAx>
        <c:axId val="9933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84240"/>
        <c:axId val="60843019"/>
      </c:scatterChart>
      <c:valAx>
        <c:axId val="674842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019"/>
        <c:crossesAt val="0"/>
        <c:crossBetween val="midCat"/>
      </c:valAx>
      <c:valAx>
        <c:axId val="6084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84091"/>
        <c:axId val="85457545"/>
      </c:scatterChart>
      <c:valAx>
        <c:axId val="70284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545"/>
        <c:crossesAt val="0"/>
        <c:crossBetween val="midCat"/>
      </c:valAx>
      <c:valAx>
        <c:axId val="8545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