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83446"/>
        <c:axId val="35388936"/>
      </c:scatterChart>
      <c:valAx>
        <c:axId val="26834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936"/>
        <c:crossesAt val="0"/>
        <c:crossBetween val="midCat"/>
      </c:valAx>
      <c:valAx>
        <c:axId val="35388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02780"/>
        <c:axId val="82022272"/>
      </c:scatterChart>
      <c:valAx>
        <c:axId val="428027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272"/>
        <c:crossesAt val="0"/>
        <c:crossBetween val="midCat"/>
      </c:valAx>
      <c:valAx>
        <c:axId val="82022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58130"/>
        <c:axId val="86204807"/>
      </c:scatterChart>
      <c:valAx>
        <c:axId val="936581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807"/>
        <c:crossesAt val="0"/>
        <c:crossBetween val="midCat"/>
      </c:valAx>
      <c:valAx>
        <c:axId val="86204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44494"/>
        <c:axId val="21237191"/>
      </c:scatterChart>
      <c:valAx>
        <c:axId val="287444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191"/>
        <c:crossesAt val="0"/>
        <c:crossBetween val="midCat"/>
      </c:valAx>
      <c:valAx>
        <c:axId val="21237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73893"/>
        <c:axId val="50663447"/>
      </c:scatterChart>
      <c:valAx>
        <c:axId val="669738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447"/>
        <c:crossesAt val="0"/>
        <c:crossBetween val="midCat"/>
      </c:valAx>
      <c:valAx>
        <c:axId val="50663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28290"/>
        <c:axId val="47891790"/>
      </c:scatterChart>
      <c:valAx>
        <c:axId val="142282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790"/>
        <c:crossesAt val="0"/>
        <c:crossBetween val="midCat"/>
      </c:valAx>
      <c:valAx>
        <c:axId val="47891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91846"/>
        <c:axId val="40139745"/>
      </c:scatterChart>
      <c:valAx>
        <c:axId val="580918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745"/>
        <c:crossesAt val="0"/>
        <c:crossBetween val="midCat"/>
      </c:valAx>
      <c:valAx>
        <c:axId val="40139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85233"/>
        <c:axId val="26218722"/>
      </c:scatterChart>
      <c:valAx>
        <c:axId val="406852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722"/>
        <c:crossesAt val="0"/>
        <c:crossBetween val="midCat"/>
      </c:valAx>
      <c:valAx>
        <c:axId val="26218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79428"/>
        <c:axId val="34008315"/>
      </c:scatterChart>
      <c:valAx>
        <c:axId val="573794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315"/>
        <c:crossesAt val="0"/>
        <c:crossBetween val="midCat"/>
      </c:valAx>
      <c:valAx>
        <c:axId val="34008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39823"/>
        <c:axId val="44529417"/>
      </c:scatterChart>
      <c:valAx>
        <c:axId val="806398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417"/>
        <c:crossesAt val="0"/>
        <c:crossBetween val="midCat"/>
      </c:valAx>
      <c:valAx>
        <c:axId val="44529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34304"/>
        <c:axId val="15514520"/>
      </c:scatterChart>
      <c:valAx>
        <c:axId val="160343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520"/>
        <c:crossesAt val="0"/>
        <c:crossBetween val="midCat"/>
      </c:valAx>
      <c:valAx>
        <c:axId val="15514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14352"/>
        <c:axId val="17721071"/>
      </c:scatterChart>
      <c:valAx>
        <c:axId val="44143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071"/>
        <c:crossesAt val="0"/>
        <c:crossBetween val="midCat"/>
      </c:valAx>
      <c:valAx>
        <c:axId val="17721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