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68352130"/>
        <c:axId val="73594007"/>
      </c:barChart>
      <c:catAx>
        <c:axId val="6835213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73594007"/>
        <c:crossesAt val="0"/>
        <c:auto val="1"/>
        <c:lblAlgn val="ctr"/>
        <c:lblOffset val="100"/>
        <c:noMultiLvlLbl val="0"/>
      </c:catAx>
      <c:valAx>
        <c:axId val="73594007"/>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8352130"/>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71508013"/>
        <c:axId val="44414945"/>
      </c:barChart>
      <c:catAx>
        <c:axId val="7150801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44414945"/>
        <c:crossesAt val="0"/>
        <c:auto val="1"/>
        <c:lblAlgn val="ctr"/>
        <c:lblOffset val="100"/>
        <c:noMultiLvlLbl val="0"/>
      </c:catAx>
      <c:valAx>
        <c:axId val="44414945"/>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7150801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