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1766"/>
        <c:axId val="21624702"/>
      </c:lineChart>
      <c:catAx>
        <c:axId val="52911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702"/>
        <c:crossesAt val="0"/>
        <c:auto val="1"/>
        <c:lblAlgn val="ctr"/>
        <c:lblOffset val="100"/>
        <c:noMultiLvlLbl val="0"/>
      </c:catAx>
      <c:valAx>
        <c:axId val="216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7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58460"/>
        <c:axId val="49853203"/>
      </c:lineChart>
      <c:catAx>
        <c:axId val="45158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203"/>
        <c:crossesAt val="0"/>
        <c:auto val="1"/>
        <c:lblAlgn val="ctr"/>
        <c:lblOffset val="100"/>
        <c:noMultiLvlLbl val="0"/>
      </c:catAx>
      <c:valAx>
        <c:axId val="4985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950950"/>
        <c:axId val="27619538"/>
      </c:lineChart>
      <c:catAx>
        <c:axId val="59950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538"/>
        <c:crossesAt val="0"/>
        <c:auto val="1"/>
        <c:lblAlgn val="ctr"/>
        <c:lblOffset val="100"/>
        <c:noMultiLvlLbl val="0"/>
      </c:catAx>
      <c:valAx>
        <c:axId val="27619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317695"/>
        <c:axId val="37471466"/>
      </c:scatterChart>
      <c:valAx>
        <c:axId val="31317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466"/>
        <c:crossesAt val="0"/>
        <c:crossBetween val="midCat"/>
      </c:valAx>
      <c:valAx>
        <c:axId val="374714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6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414443"/>
        <c:axId val="35673402"/>
      </c:scatterChart>
      <c:valAx>
        <c:axId val="27414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402"/>
        <c:crossesAt val="0"/>
        <c:crossBetween val="midCat"/>
      </c:valAx>
      <c:valAx>
        <c:axId val="356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4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