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36126"/>
        <c:axId val="7916612"/>
      </c:lineChart>
      <c:catAx>
        <c:axId val="899361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612"/>
        <c:crossesAt val="0"/>
        <c:auto val="1"/>
        <c:lblAlgn val="ctr"/>
        <c:lblOffset val="100"/>
        <c:noMultiLvlLbl val="0"/>
      </c:catAx>
      <c:valAx>
        <c:axId val="7916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61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17822"/>
        <c:axId val="16923829"/>
      </c:lineChart>
      <c:catAx>
        <c:axId val="81178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3829"/>
        <c:crossesAt val="0"/>
        <c:auto val="1"/>
        <c:lblAlgn val="ctr"/>
        <c:lblOffset val="100"/>
        <c:noMultiLvlLbl val="0"/>
      </c:catAx>
      <c:valAx>
        <c:axId val="16923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8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4655731"/>
        <c:axId val="18398191"/>
      </c:lineChart>
      <c:catAx>
        <c:axId val="646557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8191"/>
        <c:crossesAt val="0"/>
        <c:auto val="1"/>
        <c:lblAlgn val="ctr"/>
        <c:lblOffset val="100"/>
        <c:noMultiLvlLbl val="0"/>
      </c:catAx>
      <c:valAx>
        <c:axId val="1839819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57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6580058"/>
        <c:axId val="50119784"/>
      </c:scatterChart>
      <c:valAx>
        <c:axId val="865800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9784"/>
        <c:crossesAt val="0"/>
        <c:crossBetween val="midCat"/>
      </c:valAx>
      <c:valAx>
        <c:axId val="5011978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005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4240024"/>
        <c:axId val="45471118"/>
      </c:scatterChart>
      <c:valAx>
        <c:axId val="142400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1118"/>
        <c:crossesAt val="0"/>
        <c:crossBetween val="midCat"/>
      </c:valAx>
      <c:valAx>
        <c:axId val="45471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002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