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739"/>
        <c:axId val="40944894"/>
      </c:lineChart>
      <c:catAx>
        <c:axId val="5027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4894"/>
        <c:crossesAt val="0"/>
        <c:auto val="1"/>
        <c:lblAlgn val="ctr"/>
        <c:lblOffset val="100"/>
        <c:noMultiLvlLbl val="0"/>
      </c:catAx>
      <c:valAx>
        <c:axId val="4094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54193"/>
        <c:axId val="41515488"/>
      </c:lineChart>
      <c:catAx>
        <c:axId val="465541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5488"/>
        <c:crossesAt val="0"/>
        <c:auto val="1"/>
        <c:lblAlgn val="ctr"/>
        <c:lblOffset val="100"/>
        <c:noMultiLvlLbl val="0"/>
      </c:catAx>
      <c:valAx>
        <c:axId val="4151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41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593512"/>
        <c:axId val="18968230"/>
      </c:lineChart>
      <c:catAx>
        <c:axId val="385935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8230"/>
        <c:crossesAt val="0"/>
        <c:auto val="1"/>
        <c:lblAlgn val="ctr"/>
        <c:lblOffset val="100"/>
        <c:noMultiLvlLbl val="0"/>
      </c:catAx>
      <c:valAx>
        <c:axId val="189682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35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8442806"/>
        <c:axId val="30612836"/>
      </c:scatterChart>
      <c:valAx>
        <c:axId val="184428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2836"/>
        <c:crossesAt val="0"/>
        <c:crossBetween val="midCat"/>
      </c:valAx>
      <c:valAx>
        <c:axId val="306128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280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6513199"/>
        <c:axId val="20187910"/>
      </c:scatterChart>
      <c:valAx>
        <c:axId val="365131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7910"/>
        <c:crossesAt val="0"/>
        <c:crossBetween val="midCat"/>
      </c:valAx>
      <c:valAx>
        <c:axId val="2018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319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