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675"/>
        <c:axId val="81395222"/>
      </c:lineChart>
      <c:catAx>
        <c:axId val="998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22"/>
        <c:crossesAt val="0"/>
        <c:auto val="1"/>
        <c:lblAlgn val="ctr"/>
        <c:lblOffset val="100"/>
        <c:noMultiLvlLbl val="0"/>
      </c:catAx>
      <c:valAx>
        <c:axId val="813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1126"/>
        <c:axId val="74560260"/>
      </c:lineChart>
      <c:catAx>
        <c:axId val="9557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260"/>
        <c:crossesAt val="0"/>
        <c:auto val="1"/>
        <c:lblAlgn val="ctr"/>
        <c:lblOffset val="100"/>
        <c:noMultiLvlLbl val="0"/>
      </c:catAx>
      <c:valAx>
        <c:axId val="745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164381"/>
        <c:axId val="93988401"/>
      </c:lineChart>
      <c:catAx>
        <c:axId val="62164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01"/>
        <c:crossesAt val="0"/>
        <c:auto val="1"/>
        <c:lblAlgn val="ctr"/>
        <c:lblOffset val="100"/>
        <c:noMultiLvlLbl val="0"/>
      </c:catAx>
      <c:valAx>
        <c:axId val="93988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153721"/>
        <c:axId val="81314294"/>
      </c:scatterChart>
      <c:valAx>
        <c:axId val="33153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94"/>
        <c:crossesAt val="0"/>
        <c:crossBetween val="midCat"/>
      </c:valAx>
      <c:valAx>
        <c:axId val="81314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780921"/>
        <c:axId val="61098804"/>
      </c:scatterChart>
      <c:valAx>
        <c:axId val="5278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804"/>
        <c:crossesAt val="0"/>
        <c:crossBetween val="midCat"/>
      </c:valAx>
      <c:valAx>
        <c:axId val="610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